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 cal.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Numero Equipaggio</t>
  </si>
  <si>
    <t xml:space="preserve">prova fisica</t>
  </si>
  <si>
    <t xml:space="preserve">1 prova Sabato</t>
  </si>
  <si>
    <t xml:space="preserve">2 prova Sabato</t>
  </si>
  <si>
    <t xml:space="preserve">3 prova Sabato</t>
  </si>
  <si>
    <t xml:space="preserve">4 prova Sabato</t>
  </si>
  <si>
    <t xml:space="preserve">prova notturna</t>
  </si>
  <si>
    <t xml:space="preserve">1 prova domenica</t>
  </si>
  <si>
    <t xml:space="preserve">2 prova domenica</t>
  </si>
  <si>
    <t xml:space="preserve">3 prova domenica</t>
  </si>
  <si>
    <t xml:space="preserve">4 prova domenica</t>
  </si>
  <si>
    <t xml:space="preserve">Totale Tempo</t>
  </si>
  <si>
    <t xml:space="preserve">Classifica Finale</t>
  </si>
  <si>
    <t xml:space="preserve">       B</t>
  </si>
  <si>
    <t xml:space="preserve">       G</t>
  </si>
  <si>
    <t xml:space="preserve">       I</t>
  </si>
  <si>
    <t xml:space="preserve">       F</t>
  </si>
  <si>
    <t xml:space="preserve">       S</t>
  </si>
  <si>
    <t xml:space="preserve">       R</t>
  </si>
  <si>
    <t xml:space="preserve">       P</t>
  </si>
  <si>
    <t xml:space="preserve">       T</t>
  </si>
  <si>
    <t xml:space="preserve">       M</t>
  </si>
  <si>
    <t xml:space="preserve">       A</t>
  </si>
  <si>
    <t xml:space="preserve">       L</t>
  </si>
  <si>
    <t xml:space="preserve">       Q</t>
  </si>
  <si>
    <t xml:space="preserve">       D</t>
  </si>
  <si>
    <t xml:space="preserve">       O</t>
  </si>
  <si>
    <t xml:space="preserve">       C</t>
  </si>
  <si>
    <t xml:space="preserve">       H</t>
  </si>
  <si>
    <t xml:space="preserve">       N</t>
  </si>
  <si>
    <t xml:space="preserve">       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wissA"/>
      <family val="0"/>
    </font>
    <font>
      <sz val="9"/>
      <color rgb="FF000000"/>
      <name val="SwissA"/>
      <family val="0"/>
    </font>
    <font>
      <b val="true"/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12" min="2" style="2" width="9.7"/>
    <col collapsed="false" customWidth="true" hidden="false" outlineLevel="0" max="13" min="13" style="3" width="9.7"/>
  </cols>
  <sheetData>
    <row r="1" s="7" customFormat="true" ht="39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6" t="s">
        <v>12</v>
      </c>
    </row>
    <row r="2" customFormat="false" ht="12.75" hidden="false" customHeight="false" outlineLevel="0" collapsed="false">
      <c r="A2" s="1" t="s">
        <v>13</v>
      </c>
      <c r="B2" s="2" t="n">
        <v>0.000706018518518519</v>
      </c>
      <c r="C2" s="2" t="n">
        <v>0.00521990740740741</v>
      </c>
      <c r="D2" s="2" t="n">
        <v>0.00287037037037037</v>
      </c>
      <c r="E2" s="2" t="n">
        <v>0.00564814814814815</v>
      </c>
      <c r="F2" s="2" t="n">
        <v>0.00297453703703704</v>
      </c>
      <c r="G2" s="2" t="n">
        <v>0.00243055555555556</v>
      </c>
      <c r="H2" s="2" t="n">
        <v>0.00601851851851852</v>
      </c>
      <c r="I2" s="2" t="n">
        <v>0.00185185185185185</v>
      </c>
      <c r="J2" s="2" t="n">
        <v>0.00246527777777778</v>
      </c>
      <c r="K2" s="2" t="n">
        <v>0.0040625</v>
      </c>
      <c r="L2" s="2" t="n">
        <f aca="false">(B2+C2+D2+E2+F2+G2+H2+I2+J2+K2)</f>
        <v>0.0342476851851852</v>
      </c>
    </row>
    <row r="3" customFormat="false" ht="12.75" hidden="false" customHeight="false" outlineLevel="0" collapsed="false">
      <c r="A3" s="1" t="s">
        <v>14</v>
      </c>
      <c r="B3" s="2" t="n">
        <v>0.0009375</v>
      </c>
      <c r="C3" s="2" t="n">
        <v>0.00657407407407407</v>
      </c>
      <c r="D3" s="2" t="n">
        <v>0.0062037037037037</v>
      </c>
      <c r="E3" s="2" t="n">
        <v>0.00671296296296296</v>
      </c>
      <c r="F3" s="2" t="n">
        <v>0.00346064814814815</v>
      </c>
      <c r="G3" s="2" t="n">
        <v>0.00282407407407407</v>
      </c>
      <c r="H3" s="2" t="n">
        <v>0.00478009259259259</v>
      </c>
      <c r="I3" s="2" t="n">
        <v>0.00335648148148148</v>
      </c>
      <c r="J3" s="2" t="n">
        <v>0.00371527777777778</v>
      </c>
      <c r="K3" s="2" t="n">
        <v>0.00362268518518519</v>
      </c>
      <c r="L3" s="2" t="n">
        <f aca="false">(B3+C3+D3+E3+F3+G3+H3+I3+J3+K3)</f>
        <v>0.0421875</v>
      </c>
    </row>
    <row r="4" customFormat="false" ht="12.75" hidden="false" customHeight="false" outlineLevel="0" collapsed="false">
      <c r="A4" s="1" t="s">
        <v>15</v>
      </c>
      <c r="B4" s="2" t="n">
        <v>0.000856481481481482</v>
      </c>
      <c r="C4" s="2" t="n">
        <v>0.0106365740740741</v>
      </c>
      <c r="D4" s="2" t="n">
        <v>0.00574074074074074</v>
      </c>
      <c r="E4" s="2" t="n">
        <v>0.00805555555555556</v>
      </c>
      <c r="F4" s="2" t="n">
        <v>0.00438657407407407</v>
      </c>
      <c r="G4" s="2" t="n">
        <v>0.00236111111111111</v>
      </c>
      <c r="H4" s="2" t="n">
        <v>0.00341435185185185</v>
      </c>
      <c r="I4" s="2" t="n">
        <v>0.00657407407407407</v>
      </c>
      <c r="J4" s="2" t="n">
        <v>0.00578703703703704</v>
      </c>
      <c r="K4" s="2" t="n">
        <v>0.0021412037037037</v>
      </c>
      <c r="L4" s="2" t="n">
        <f aca="false">(B4+C4+D4+E4+F4+G4+H4+I4+J4+K4)</f>
        <v>0.0499537037037037</v>
      </c>
    </row>
    <row r="5" customFormat="false" ht="12.75" hidden="false" customHeight="false" outlineLevel="0" collapsed="false">
      <c r="A5" s="1" t="s">
        <v>16</v>
      </c>
      <c r="B5" s="2" t="n">
        <v>0.000914351851851852</v>
      </c>
      <c r="C5" s="2" t="n">
        <v>0.00571759259259259</v>
      </c>
      <c r="D5" s="2" t="n">
        <v>0.00306712962962963</v>
      </c>
      <c r="E5" s="2" t="n">
        <v>0.0103935185185185</v>
      </c>
      <c r="F5" s="2" t="n">
        <v>0.00457175925925926</v>
      </c>
      <c r="G5" s="2" t="n">
        <v>0.00243055555555556</v>
      </c>
      <c r="H5" s="2" t="n">
        <v>0.00560185185185185</v>
      </c>
      <c r="I5" s="2" t="n">
        <v>0.0025462962962963</v>
      </c>
      <c r="J5" s="2" t="n">
        <v>0.00318287037037037</v>
      </c>
      <c r="K5" s="2" t="n">
        <v>0.0180555555555556</v>
      </c>
      <c r="L5" s="2" t="n">
        <f aca="false">(B5+C5+D5+E5+F5+G5+H5+I5+J5+K5)</f>
        <v>0.0564814814814815</v>
      </c>
    </row>
    <row r="6" customFormat="false" ht="12.75" hidden="false" customHeight="false" outlineLevel="0" collapsed="false">
      <c r="A6" s="1" t="s">
        <v>17</v>
      </c>
      <c r="B6" s="2" t="n">
        <v>0.000949074074074074</v>
      </c>
      <c r="C6" s="2" t="n">
        <v>0.0113194444444444</v>
      </c>
      <c r="D6" s="2" t="n">
        <v>0.0116550925925926</v>
      </c>
      <c r="E6" s="2" t="n">
        <v>0.00917824074074074</v>
      </c>
      <c r="F6" s="2" t="n">
        <v>0.00604166666666667</v>
      </c>
      <c r="G6" s="2" t="n">
        <v>0.00186342592592593</v>
      </c>
      <c r="H6" s="2" t="n">
        <v>0.00472222222222222</v>
      </c>
      <c r="I6" s="2" t="n">
        <v>0.00424768518518519</v>
      </c>
      <c r="J6" s="2" t="n">
        <v>0.00857638888888889</v>
      </c>
      <c r="K6" s="2" t="n">
        <v>0.00613425925925926</v>
      </c>
      <c r="L6" s="2" t="n">
        <f aca="false">(B6+C6+D6+E6+F6+G6+H6+I6+J6+K6)</f>
        <v>0.0646875</v>
      </c>
    </row>
    <row r="7" customFormat="false" ht="12.75" hidden="false" customHeight="false" outlineLevel="0" collapsed="false">
      <c r="A7" s="1" t="s">
        <v>18</v>
      </c>
      <c r="B7" s="2" t="n">
        <v>0.000532407407407407</v>
      </c>
      <c r="C7" s="2" t="n">
        <v>0.00988425925925926</v>
      </c>
      <c r="D7" s="2" t="n">
        <v>0.00569444444444444</v>
      </c>
      <c r="E7" s="2" t="n">
        <v>0.0053125</v>
      </c>
      <c r="F7" s="2" t="n">
        <v>0.00563657407407407</v>
      </c>
      <c r="G7" s="2" t="n">
        <v>0.00232638888888889</v>
      </c>
      <c r="H7" s="2" t="n">
        <v>0.00547453703703704</v>
      </c>
      <c r="I7" s="2" t="n">
        <v>0.00444444444444444</v>
      </c>
      <c r="J7" s="2" t="n">
        <v>0.0177083333333333</v>
      </c>
      <c r="K7" s="2" t="n">
        <v>0.00988425925925926</v>
      </c>
      <c r="L7" s="2" t="n">
        <f aca="false">(B7+C7+D7+E7+F7+G7+H7+I7+J7+K7)</f>
        <v>0.0668981481481481</v>
      </c>
    </row>
    <row r="8" customFormat="false" ht="12.75" hidden="false" customHeight="false" outlineLevel="0" collapsed="false">
      <c r="A8" s="1" t="s">
        <v>19</v>
      </c>
      <c r="B8" s="2" t="n">
        <v>0.000601851851851852</v>
      </c>
      <c r="C8" s="2" t="n">
        <v>0.0127893518518519</v>
      </c>
      <c r="D8" s="2" t="n">
        <v>0.00717592592592593</v>
      </c>
      <c r="E8" s="2" t="n">
        <v>0.00958333333333333</v>
      </c>
      <c r="F8" s="2" t="n">
        <v>0.00737268518518519</v>
      </c>
      <c r="G8" s="2" t="n">
        <v>0.00247685185185185</v>
      </c>
      <c r="H8" s="2" t="n">
        <v>0.00440972222222222</v>
      </c>
      <c r="I8" s="2" t="n">
        <v>0.0105208333333333</v>
      </c>
      <c r="J8" s="2" t="n">
        <v>0.0105324074074074</v>
      </c>
      <c r="K8" s="2" t="n">
        <v>0.00402777777777778</v>
      </c>
      <c r="L8" s="2" t="n">
        <f aca="false">(B8+C8+D8+E8+F8+G8+H8+I8+J8+K8)</f>
        <v>0.0694907407407407</v>
      </c>
    </row>
    <row r="9" customFormat="false" ht="12.75" hidden="false" customHeight="false" outlineLevel="0" collapsed="false">
      <c r="A9" s="1" t="s">
        <v>20</v>
      </c>
      <c r="B9" s="2" t="n">
        <v>0.00138888888888889</v>
      </c>
      <c r="C9" s="2" t="n">
        <v>0.00766203703703704</v>
      </c>
      <c r="D9" s="2" t="n">
        <v>0.0075</v>
      </c>
      <c r="E9" s="2" t="n">
        <v>0.00506944444444444</v>
      </c>
      <c r="F9" s="2" t="n">
        <v>0.0186574074074074</v>
      </c>
      <c r="G9" s="2" t="n">
        <v>0.00416666666666667</v>
      </c>
      <c r="H9" s="2" t="n">
        <v>0.00392361111111111</v>
      </c>
      <c r="I9" s="2" t="n">
        <v>0.00216435185185185</v>
      </c>
      <c r="J9" s="2" t="n">
        <v>0.0208333333333333</v>
      </c>
      <c r="K9" s="2" t="n">
        <v>0.00412037037037037</v>
      </c>
      <c r="L9" s="2" t="n">
        <f aca="false">(B9+C9+D9+E9+F9+G9+H9+I9+J9+K9)</f>
        <v>0.0754861111111111</v>
      </c>
    </row>
    <row r="10" customFormat="false" ht="12.75" hidden="false" customHeight="false" outlineLevel="0" collapsed="false">
      <c r="A10" s="1" t="s">
        <v>21</v>
      </c>
      <c r="B10" s="2" t="n">
        <v>0.000868055555555556</v>
      </c>
      <c r="C10" s="2" t="n">
        <v>0.015462962962963</v>
      </c>
      <c r="D10" s="2" t="n">
        <v>0.00717592592592593</v>
      </c>
      <c r="E10" s="2" t="n">
        <v>0.00694444444444444</v>
      </c>
      <c r="F10" s="2" t="n">
        <v>0.0128240740740741</v>
      </c>
      <c r="G10" s="2" t="n">
        <v>0.00265046296296296</v>
      </c>
      <c r="H10" s="2" t="n">
        <v>0.00405092592592593</v>
      </c>
      <c r="I10" s="2" t="n">
        <v>0.00917824074074074</v>
      </c>
      <c r="J10" s="2" t="n">
        <v>0.0168287037037037</v>
      </c>
      <c r="K10" s="2" t="n">
        <v>0.00802083333333333</v>
      </c>
      <c r="L10" s="2" t="n">
        <f aca="false">(B10+C10+D10+E10+F10+G10+H10+I10+J10+K10)</f>
        <v>0.0840046296296296</v>
      </c>
    </row>
    <row r="11" customFormat="false" ht="12.75" hidden="false" customHeight="false" outlineLevel="0" collapsed="false">
      <c r="A11" s="1" t="s">
        <v>22</v>
      </c>
      <c r="B11" s="2" t="n">
        <v>0.000868055555555556</v>
      </c>
      <c r="C11" s="2" t="n">
        <v>0.0149652777777778</v>
      </c>
      <c r="D11" s="2" t="n">
        <v>0.0175231481481482</v>
      </c>
      <c r="E11" s="2" t="n">
        <v>0.0138541666666667</v>
      </c>
      <c r="F11" s="2" t="n">
        <v>0.00862268518518519</v>
      </c>
      <c r="G11" s="2" t="n">
        <v>0.00763888888888889</v>
      </c>
      <c r="H11" s="2" t="n">
        <v>0.00863425925925926</v>
      </c>
      <c r="I11" s="2" t="n">
        <v>0.00487268518518519</v>
      </c>
      <c r="J11" s="2" t="n">
        <v>0.0182291666666667</v>
      </c>
      <c r="K11" s="2" t="n">
        <v>0.00706018518518518</v>
      </c>
      <c r="L11" s="2" t="n">
        <f aca="false">(B11+C11+D11+E11+F11+G11+H11+I11+J11+K11)</f>
        <v>0.102268518518519</v>
      </c>
    </row>
    <row r="12" customFormat="false" ht="12.75" hidden="false" customHeight="false" outlineLevel="0" collapsed="false">
      <c r="A12" s="1" t="s">
        <v>23</v>
      </c>
      <c r="B12" s="2" t="n">
        <v>0.000532407407407407</v>
      </c>
      <c r="C12" s="2" t="n">
        <v>0.00980324074074074</v>
      </c>
      <c r="D12" s="2" t="n">
        <v>0.0150925925925926</v>
      </c>
      <c r="E12" s="2" t="n">
        <v>0.00581018518518519</v>
      </c>
      <c r="F12" s="2" t="n">
        <v>0.00494212962962963</v>
      </c>
      <c r="G12" s="2" t="n">
        <v>0.00358796296296296</v>
      </c>
      <c r="H12" s="2" t="n">
        <v>0.0208333333333333</v>
      </c>
      <c r="I12" s="2" t="n">
        <v>0.0175347222222222</v>
      </c>
      <c r="J12" s="2" t="n">
        <v>0.0208333333333333</v>
      </c>
      <c r="K12" s="2" t="n">
        <v>0.0208333333333333</v>
      </c>
      <c r="L12" s="2" t="n">
        <f aca="false">(B12+C12+D12+E12+F12+G12+H12+I12+J12+K12)</f>
        <v>0.119803240740741</v>
      </c>
    </row>
    <row r="13" customFormat="false" ht="12.75" hidden="false" customHeight="false" outlineLevel="0" collapsed="false">
      <c r="A13" s="1" t="s">
        <v>24</v>
      </c>
      <c r="B13" s="2" t="n">
        <v>0.000729166666666667</v>
      </c>
      <c r="C13" s="2" t="n">
        <v>0.0139467592592593</v>
      </c>
      <c r="D13" s="2" t="n">
        <v>0.0173611111111111</v>
      </c>
      <c r="E13" s="2" t="n">
        <v>0.0175347222222222</v>
      </c>
      <c r="F13" s="2" t="n">
        <v>0.01875</v>
      </c>
      <c r="G13" s="2" t="n">
        <v>0.00416666666666667</v>
      </c>
      <c r="H13" s="2" t="n">
        <v>0.00615740740740741</v>
      </c>
      <c r="I13" s="2" t="n">
        <v>0.0169328703703704</v>
      </c>
      <c r="J13" s="2" t="n">
        <v>0.0173611111111111</v>
      </c>
      <c r="K13" s="2" t="n">
        <v>0.00861111111111111</v>
      </c>
      <c r="L13" s="2" t="n">
        <f aca="false">(B13+C13+D13+E13+F13+G13+H13+I13+J13+K13)</f>
        <v>0.121550925925926</v>
      </c>
    </row>
    <row r="14" customFormat="false" ht="12.75" hidden="false" customHeight="false" outlineLevel="0" collapsed="false">
      <c r="A14" s="1" t="s">
        <v>25</v>
      </c>
      <c r="B14" s="2" t="n">
        <v>0.000590277777777778</v>
      </c>
      <c r="C14" s="2" t="n">
        <v>0.0224074074074074</v>
      </c>
      <c r="D14" s="2" t="n">
        <v>0.00978009259259259</v>
      </c>
      <c r="E14" s="2" t="n">
        <v>0.00498842592592593</v>
      </c>
      <c r="F14" s="2" t="n">
        <v>0.0101273148148148</v>
      </c>
      <c r="G14" s="2" t="n">
        <v>0.00763888888888889</v>
      </c>
      <c r="H14" s="2" t="n">
        <v>0.00841435185185185</v>
      </c>
      <c r="I14" s="2" t="n">
        <v>0.0192708333333333</v>
      </c>
      <c r="J14" s="2" t="n">
        <v>0.0197916666666667</v>
      </c>
      <c r="K14" s="2" t="n">
        <v>0.0208333333333333</v>
      </c>
      <c r="L14" s="2" t="n">
        <f aca="false">(B14+C14+D14+E14+F14+G14+H14+I14+J14+K14)</f>
        <v>0.123842592592593</v>
      </c>
    </row>
    <row r="15" customFormat="false" ht="12.75" hidden="false" customHeight="false" outlineLevel="0" collapsed="false">
      <c r="A15" s="1" t="s">
        <v>26</v>
      </c>
      <c r="B15" s="2" t="n">
        <v>0.000914351851851852</v>
      </c>
      <c r="C15" s="2" t="n">
        <v>0.0173611111111111</v>
      </c>
      <c r="D15" s="2" t="n">
        <v>0.0173611111111111</v>
      </c>
      <c r="E15" s="2" t="n">
        <v>0.0173611111111111</v>
      </c>
      <c r="F15" s="2" t="n">
        <v>0.00938657407407408</v>
      </c>
      <c r="G15" s="2" t="n">
        <v>0.00416666666666667</v>
      </c>
      <c r="H15" s="2" t="n">
        <v>0.0180439814814815</v>
      </c>
      <c r="I15" s="2" t="n">
        <v>0.0208333333333333</v>
      </c>
      <c r="J15" s="2" t="n">
        <v>0.0208333333333333</v>
      </c>
      <c r="K15" s="2" t="n">
        <v>0.00457175925925926</v>
      </c>
      <c r="L15" s="2" t="n">
        <f aca="false">(B15+C15+D15+E15+F15+G15+H15+I15+J15+K15)</f>
        <v>0.130833333333333</v>
      </c>
    </row>
    <row r="16" customFormat="false" ht="12.75" hidden="false" customHeight="false" outlineLevel="0" collapsed="false">
      <c r="A16" s="1" t="s">
        <v>27</v>
      </c>
      <c r="B16" s="2" t="n">
        <v>0.00108796296296296</v>
      </c>
      <c r="C16" s="2" t="n">
        <v>0.0131944444444444</v>
      </c>
      <c r="D16" s="2" t="n">
        <v>0.0173611111111111</v>
      </c>
      <c r="E16" s="2" t="n">
        <v>0.0109606481481481</v>
      </c>
      <c r="F16" s="2" t="n">
        <v>0.00414351851851852</v>
      </c>
      <c r="G16" s="2" t="n">
        <v>0.00416666666666667</v>
      </c>
      <c r="H16" s="2" t="n">
        <v>0.0208333333333333</v>
      </c>
      <c r="I16" s="2" t="n">
        <v>0.0208333333333333</v>
      </c>
      <c r="J16" s="2" t="n">
        <v>0.0208333333333333</v>
      </c>
      <c r="K16" s="2" t="n">
        <v>0.0208333333333333</v>
      </c>
      <c r="L16" s="2" t="n">
        <f aca="false">(B16+C16+D16+E16+F16+G16+H16+I16+J16+K16)</f>
        <v>0.134247685185185</v>
      </c>
    </row>
    <row r="17" customFormat="false" ht="12.75" hidden="false" customHeight="false" outlineLevel="0" collapsed="false">
      <c r="A17" s="1" t="s">
        <v>28</v>
      </c>
      <c r="B17" s="2" t="n">
        <v>0.00138888888888889</v>
      </c>
      <c r="C17" s="2" t="n">
        <v>0.0175347222222222</v>
      </c>
      <c r="D17" s="2" t="n">
        <v>0.0180555555555556</v>
      </c>
      <c r="E17" s="2" t="n">
        <v>0.0208333333333333</v>
      </c>
      <c r="F17" s="2" t="n">
        <v>0.0208333333333333</v>
      </c>
      <c r="G17" s="2" t="n">
        <v>0.00416666666666667</v>
      </c>
      <c r="H17" s="2" t="n">
        <v>0.0208333333333333</v>
      </c>
      <c r="I17" s="2" t="n">
        <v>0.0208333333333333</v>
      </c>
      <c r="J17" s="2" t="n">
        <v>0.0208333333333333</v>
      </c>
      <c r="K17" s="2" t="n">
        <v>0.0208333333333333</v>
      </c>
      <c r="L17" s="2" t="n">
        <f aca="false">(B17+C17+D17+E17+F17+G17+H17+I17+J17+K17)</f>
        <v>0.166145833333333</v>
      </c>
    </row>
    <row r="18" customFormat="false" ht="12.75" hidden="false" customHeight="false" outlineLevel="0" collapsed="false">
      <c r="A18" s="1" t="s">
        <v>29</v>
      </c>
      <c r="B18" s="2" t="n">
        <v>0.000717592592592593</v>
      </c>
      <c r="C18" s="2" t="n">
        <v>0.0208333333333333</v>
      </c>
      <c r="D18" s="2" t="n">
        <v>0.0173611111111111</v>
      </c>
      <c r="E18" s="2" t="n">
        <v>0.0208333333333333</v>
      </c>
      <c r="F18" s="2" t="n">
        <v>0.0208333333333333</v>
      </c>
      <c r="G18" s="2" t="n">
        <v>0.00416666666666667</v>
      </c>
      <c r="H18" s="2" t="n">
        <v>0.0208333333333333</v>
      </c>
      <c r="I18" s="2" t="n">
        <v>0.0208333333333333</v>
      </c>
      <c r="J18" s="2" t="n">
        <v>0.0208333333333333</v>
      </c>
      <c r="K18" s="2" t="n">
        <v>0.0208333333333333</v>
      </c>
      <c r="L18" s="2" t="n">
        <f aca="false">(B18+C18+D18+E18+F18+G18+H18+I18+J18+K18)</f>
        <v>0.168078703703704</v>
      </c>
    </row>
    <row r="19" customFormat="false" ht="12.75" hidden="false" customHeight="false" outlineLevel="0" collapsed="false">
      <c r="A19" s="1" t="s">
        <v>30</v>
      </c>
      <c r="H19" s="2" t="n">
        <v>0.00489583333333333</v>
      </c>
      <c r="I19" s="2" t="n">
        <v>0.00341435185185185</v>
      </c>
      <c r="J19" s="2" t="n">
        <v>0.0177083333333333</v>
      </c>
      <c r="K19" s="2" t="n">
        <v>0.0208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Tabella classific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how View</cp:lastModifiedBy>
  <cp:lastPrinted>2005-10-30T14:45:43Z</cp:lastPrinted>
  <dcterms:modified xsi:type="dcterms:W3CDTF">2005-10-31T07:14:39Z</dcterms:modified>
  <cp:revision>0</cp:revision>
  <dc:subject/>
  <dc:title/>
</cp:coreProperties>
</file>